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7749843"/>
        <c:axId val="37961747"/>
      </c:barChart>
      <c:catAx>
        <c:axId val="47749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61747"/>
        <c:crossesAt val="0"/>
        <c:auto val="1"/>
        <c:lblAlgn val="ctr"/>
        <c:lblOffset val="100"/>
        <c:noMultiLvlLbl val="0"/>
      </c:catAx>
      <c:valAx>
        <c:axId val="37961747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984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37358751"/>
        <c:axId val="64691910"/>
      </c:barChart>
      <c:catAx>
        <c:axId val="37358751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4691910"/>
        <c:crossesAt val="0"/>
        <c:auto val="1"/>
        <c:lblAlgn val="ctr"/>
        <c:lblOffset val="100"/>
        <c:noMultiLvlLbl val="0"/>
      </c:catAx>
      <c:valAx>
        <c:axId val="64691910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5875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